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55294"/>
        <c:axId val="73218459"/>
      </c:lineChart>
      <c:catAx>
        <c:axId val="1725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8459"/>
        <c:crossesAt val="0"/>
        <c:auto val="1"/>
        <c:lblAlgn val="ctr"/>
        <c:lblOffset val="100"/>
        <c:noMultiLvlLbl val="0"/>
      </c:catAx>
      <c:valAx>
        <c:axId val="73218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5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73328"/>
        <c:axId val="30637088"/>
      </c:lineChart>
      <c:catAx>
        <c:axId val="6687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7088"/>
        <c:crossesAt val="0"/>
        <c:auto val="1"/>
        <c:lblAlgn val="ctr"/>
        <c:lblOffset val="100"/>
        <c:noMultiLvlLbl val="0"/>
      </c:catAx>
      <c:valAx>
        <c:axId val="30637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3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30749"/>
        <c:axId val="1412346"/>
      </c:lineChart>
      <c:catAx>
        <c:axId val="4583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346"/>
        <c:crossesAt val="0"/>
        <c:auto val="1"/>
        <c:lblAlgn val="ctr"/>
        <c:lblOffset val="100"/>
        <c:noMultiLvlLbl val="0"/>
      </c:catAx>
      <c:valAx>
        <c:axId val="1412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0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40449"/>
        <c:axId val="68699709"/>
      </c:lineChart>
      <c:catAx>
        <c:axId val="6074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9709"/>
        <c:crossesAt val="0"/>
        <c:auto val="1"/>
        <c:lblAlgn val="ctr"/>
        <c:lblOffset val="100"/>
        <c:noMultiLvlLbl val="0"/>
      </c:catAx>
      <c:valAx>
        <c:axId val="68699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0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